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1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7">
  <si>
    <t xml:space="preserve">Додаток 3</t>
  </si>
  <si>
    <t xml:space="preserve">до рішення виконавчого комітету </t>
  </si>
  <si>
    <t xml:space="preserve">від 01.06.2022 № 104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C97" colorId="64" zoomScale="75" zoomScaleNormal="75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524210</v>
      </c>
      <c r="F14" s="19" t="n">
        <f aca="false">F15</f>
        <v>3752421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1528540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459840</v>
      </c>
      <c r="O14" s="19" t="n">
        <f aca="false">O15</f>
        <v>459840</v>
      </c>
      <c r="P14" s="19" t="n">
        <f aca="false">P15</f>
        <v>359840</v>
      </c>
      <c r="Q14" s="19" t="n">
        <f aca="false">E14+J14</f>
        <v>39052750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524210</v>
      </c>
      <c r="F15" s="19" t="n">
        <f aca="false">SUM(F16:F31)</f>
        <v>3752421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1528540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459840</v>
      </c>
      <c r="O15" s="19" t="n">
        <f aca="false">SUM(O16:O31)</f>
        <v>459840</v>
      </c>
      <c r="P15" s="19" t="n">
        <f aca="false">SUM(P16:P31)</f>
        <v>359840</v>
      </c>
      <c r="Q15" s="19" t="n">
        <f aca="false">SUM(Q16:Q31)</f>
        <v>39052750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825577</v>
      </c>
      <c r="F17" s="21" t="n">
        <f aca="false">60000+110000+10290+320181+129990+3400000+700000+350000-186000-28884-1000000-1000000-40000</f>
        <v>28255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8255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56.25" hidden="false" customHeight="fals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37.5" hidden="false" customHeight="fals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7.5" hidden="false" customHeight="fals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50000</v>
      </c>
      <c r="F21" s="21" t="n">
        <v>5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5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100000</v>
      </c>
      <c r="F31" s="30" t="n">
        <f aca="false">35000+65000</f>
        <v>100000</v>
      </c>
      <c r="G31" s="30"/>
      <c r="H31" s="30"/>
      <c r="I31" s="30"/>
      <c r="J31" s="29" t="n">
        <f aca="false">K31+N31</f>
        <v>200000</v>
      </c>
      <c r="K31" s="30"/>
      <c r="L31" s="30"/>
      <c r="M31" s="30"/>
      <c r="N31" s="30" t="n">
        <v>200000</v>
      </c>
      <c r="O31" s="30" t="n">
        <v>200000</v>
      </c>
      <c r="P31" s="30" t="n">
        <v>200000</v>
      </c>
      <c r="Q31" s="29" t="n">
        <f aca="false">E31+J31</f>
        <v>300000</v>
      </c>
    </row>
    <row r="32" customFormat="false" ht="75" hidden="false" customHeight="fals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7419315</v>
      </c>
      <c r="F32" s="19" t="n">
        <f aca="false">F33</f>
        <v>227419315</v>
      </c>
      <c r="G32" s="19" t="n">
        <f aca="false">G33</f>
        <v>159878034</v>
      </c>
      <c r="H32" s="19" t="n">
        <f aca="false">H33</f>
        <v>21480675</v>
      </c>
      <c r="I32" s="19" t="n">
        <v>0</v>
      </c>
      <c r="J32" s="19" t="n">
        <f aca="false">J33</f>
        <v>27994229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5448256.96</v>
      </c>
      <c r="O32" s="19" t="n">
        <f aca="false">O33</f>
        <v>25448256.96</v>
      </c>
      <c r="P32" s="19" t="n">
        <f aca="false">P33</f>
        <v>25421178.96</v>
      </c>
      <c r="Q32" s="19" t="n">
        <f aca="false">E32+J32</f>
        <v>255413544.96</v>
      </c>
    </row>
    <row r="33" customFormat="false" ht="75" hidden="false" customHeight="fals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7419315</v>
      </c>
      <c r="F33" s="19" t="n">
        <f aca="false">SUM(F34:F55)</f>
        <v>227419315</v>
      </c>
      <c r="G33" s="19" t="n">
        <f aca="false">SUM(G34:G55)</f>
        <v>159878034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7994229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5448256.96</v>
      </c>
      <c r="O33" s="19" t="n">
        <f aca="false">SUM(O34:O55)</f>
        <v>25448256.96</v>
      </c>
      <c r="P33" s="19" t="n">
        <f aca="false">SUM(P34:P55)</f>
        <v>25421178.96</v>
      </c>
      <c r="Q33" s="19" t="n">
        <f aca="false">E33+J33</f>
        <v>255413544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8044929</v>
      </c>
      <c r="K35" s="21" t="n">
        <v>2284469</v>
      </c>
      <c r="L35" s="21"/>
      <c r="M35" s="21"/>
      <c r="N35" s="21" t="n">
        <f aca="false">O35</f>
        <v>5760460</v>
      </c>
      <c r="O35" s="21" t="n">
        <f aca="false">124000+4000000+1760460-124000</f>
        <v>5760460</v>
      </c>
      <c r="P35" s="21" t="n">
        <v>4000000</v>
      </c>
      <c r="Q35" s="22" t="n">
        <f aca="false">E35+J35</f>
        <v>6237776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0661630</v>
      </c>
      <c r="F36" s="21" t="n">
        <f aca="false">40611630+50000</f>
        <v>40661630</v>
      </c>
      <c r="G36" s="21" t="n">
        <v>20469971</v>
      </c>
      <c r="H36" s="21" t="n">
        <v>11189817</v>
      </c>
      <c r="I36" s="21"/>
      <c r="J36" s="22" t="n">
        <f aca="false">K36+N36</f>
        <v>4581836</v>
      </c>
      <c r="K36" s="21" t="n">
        <v>261504</v>
      </c>
      <c r="L36" s="21"/>
      <c r="M36" s="21"/>
      <c r="N36" s="21" t="n">
        <f aca="false">O36</f>
        <v>4320332</v>
      </c>
      <c r="O36" s="21" t="n">
        <f aca="false">1760460+50000+250000+300000+2769430+1424+600000+26600+439970+54408+30000+49000+49500-1760460-250000-50000</f>
        <v>4320332</v>
      </c>
      <c r="P36" s="21" t="n">
        <f aca="false">4829890+1424+600000+26600+439970+54408+30000+49000+49500</f>
        <v>6080792</v>
      </c>
      <c r="Q36" s="22" t="n">
        <f aca="false">E36+J36</f>
        <v>452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75" hidden="false" customHeight="fals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5085520</v>
      </c>
      <c r="F40" s="21" t="n">
        <v>5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5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505800</v>
      </c>
      <c r="F43" s="21" t="n">
        <v>1505800</v>
      </c>
      <c r="G43" s="21" t="n">
        <v>1234262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505800</v>
      </c>
    </row>
    <row r="44" customFormat="false" ht="56.25" hidden="false" customHeight="fals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842251</v>
      </c>
      <c r="F45" s="21" t="n">
        <v>842251</v>
      </c>
      <c r="G45" s="21" t="n">
        <f aca="false">468741+134350</f>
        <v>603091</v>
      </c>
      <c r="H45" s="21"/>
      <c r="I45" s="21"/>
      <c r="J45" s="22" t="n">
        <f aca="false">K45+N45</f>
        <v>289545</v>
      </c>
      <c r="K45" s="21"/>
      <c r="L45" s="21"/>
      <c r="M45" s="21"/>
      <c r="N45" s="21" t="n">
        <v>289545</v>
      </c>
      <c r="O45" s="21" t="n">
        <v>289545</v>
      </c>
      <c r="P45" s="21" t="n">
        <v>289545</v>
      </c>
      <c r="Q45" s="22" t="n">
        <f aca="false">E45+J45</f>
        <v>113179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248100</v>
      </c>
      <c r="F46" s="21" t="n">
        <f aca="false">220000+103000-74900</f>
        <v>248100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248100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1500000</v>
      </c>
      <c r="F47" s="21" t="n">
        <v>150000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150000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349548</v>
      </c>
      <c r="F48" s="21" t="n">
        <f aca="false">500000+5000-155452</f>
        <v>3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349548</v>
      </c>
    </row>
    <row r="49" customFormat="false" ht="56.25" hidden="false" customHeight="fals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6.25" hidden="false" customHeight="fals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6.25" hidden="false" customHeight="fals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00000</v>
      </c>
      <c r="F54" s="21" t="n">
        <v>50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0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699590</v>
      </c>
      <c r="F56" s="19" t="n">
        <f aca="false">F57</f>
        <v>9699590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464900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699590</v>
      </c>
      <c r="F57" s="19" t="n">
        <f aca="false">SUM(F58:F62)</f>
        <v>9699590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464900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82736</v>
      </c>
      <c r="F59" s="21" t="n">
        <f aca="false">5500000+9870+500000+482736-9870</f>
        <v>6482736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</f>
        <v>765310</v>
      </c>
      <c r="P59" s="21" t="n">
        <v>765310</v>
      </c>
      <c r="Q59" s="22" t="n">
        <f aca="false">E59+J59</f>
        <v>7248046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06422</v>
      </c>
      <c r="F60" s="21" t="n">
        <f aca="false">1162822+50000+93600</f>
        <v>1306422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06422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75" hidden="false" customHeight="fals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1781660</v>
      </c>
      <c r="F63" s="19" t="n">
        <f aca="false">F64</f>
        <v>21781660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131660</v>
      </c>
    </row>
    <row r="64" customFormat="false" ht="75" hidden="false" customHeight="fals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1781660</v>
      </c>
      <c r="F64" s="19" t="n">
        <f aca="false">SUM(F65:F74)</f>
        <v>21781660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131660</v>
      </c>
    </row>
    <row r="65" customFormat="false" ht="75" hidden="false" customHeight="fals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6.25" hidden="false" customHeight="fals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37.5" hidden="false" customHeight="fals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1.25" hidden="false" customHeight="fals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2.5" hidden="false" customHeight="fals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163053</v>
      </c>
      <c r="F74" s="21" t="n">
        <f aca="false">709155+95000+326500+40000-50000+42398</f>
        <v>1163053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163053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627256</v>
      </c>
      <c r="F75" s="19" t="n">
        <f aca="false">F76</f>
        <v>23627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497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627256</v>
      </c>
      <c r="F76" s="19" t="n">
        <f aca="false">SUM(F77:F84)</f>
        <v>23627256</v>
      </c>
      <c r="G76" s="19" t="n">
        <f aca="false">SUM(G77:G84)</f>
        <v>16015016</v>
      </c>
      <c r="H76" s="19" t="n">
        <f aca="false">SUM(H77:H84)</f>
        <v>2140449</v>
      </c>
      <c r="I76" s="19" t="n">
        <f aca="false">SUM(I77:I84)</f>
        <v>0</v>
      </c>
      <c r="J76" s="19" t="n">
        <f aca="false">K76+N76</f>
        <v>870000</v>
      </c>
      <c r="K76" s="19" t="n">
        <f aca="false">SUM(K77:K84)</f>
        <v>270000</v>
      </c>
      <c r="L76" s="19" t="n">
        <f aca="false">SUM(L77:L84)</f>
        <v>197340</v>
      </c>
      <c r="M76" s="19" t="n">
        <f aca="false">SUM(M77:M84)</f>
        <v>0</v>
      </c>
      <c r="N76" s="19" t="n">
        <f aca="false">SUM(N77:N84)</f>
        <v>600000</v>
      </c>
      <c r="O76" s="19" t="n">
        <f aca="false">SUM(O77:O84)</f>
        <v>600000</v>
      </c>
      <c r="P76" s="19" t="n">
        <f aca="false">SUM(P77:P84)</f>
        <v>600000</v>
      </c>
      <c r="Q76" s="19" t="n">
        <f aca="false">E76+J76</f>
        <v>24497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537229</v>
      </c>
      <c r="F78" s="21" t="n">
        <f aca="false">12149331+17000-629102</f>
        <v>1153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80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189000</v>
      </c>
      <c r="F83" s="21" t="n">
        <f aca="false">200000+7000-18000</f>
        <v>1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189000</v>
      </c>
    </row>
    <row r="84" customFormat="false" ht="51" hidden="false" customHeight="true" outlineLevel="0" collapsed="false">
      <c r="A84" s="14" t="n">
        <v>1017622</v>
      </c>
      <c r="B84" s="14" t="n">
        <v>7622</v>
      </c>
      <c r="C84" s="23" t="s">
        <v>218</v>
      </c>
      <c r="D84" s="21" t="s">
        <v>219</v>
      </c>
      <c r="E84" s="22" t="n">
        <f aca="false">F84</f>
        <v>25000</v>
      </c>
      <c r="F84" s="21" t="n">
        <f aca="false">10000+15000</f>
        <v>25000</v>
      </c>
      <c r="G84" s="21" t="n">
        <v>0</v>
      </c>
      <c r="H84" s="21" t="n">
        <v>0</v>
      </c>
      <c r="I84" s="21"/>
      <c r="J84" s="22" t="n">
        <f aca="false">K84+N84</f>
        <v>0</v>
      </c>
      <c r="K84" s="21"/>
      <c r="L84" s="21"/>
      <c r="M84" s="21"/>
      <c r="N84" s="21"/>
      <c r="O84" s="21"/>
      <c r="P84" s="21"/>
      <c r="Q84" s="22" t="n">
        <f aca="false">E84+J84</f>
        <v>25000</v>
      </c>
    </row>
    <row r="85" customFormat="false" ht="75" hidden="false" customHeight="false" outlineLevel="0" collapsed="false">
      <c r="A85" s="17" t="s">
        <v>220</v>
      </c>
      <c r="B85" s="17"/>
      <c r="C85" s="18"/>
      <c r="D85" s="19" t="s">
        <v>221</v>
      </c>
      <c r="E85" s="19" t="n">
        <f aca="false">F85</f>
        <v>32405717</v>
      </c>
      <c r="F85" s="19" t="n">
        <f aca="false">F86</f>
        <v>32405717</v>
      </c>
      <c r="G85" s="19" t="n">
        <f aca="false">G86</f>
        <v>2086611</v>
      </c>
      <c r="H85" s="19" t="n">
        <f aca="false">H86</f>
        <v>5000</v>
      </c>
      <c r="I85" s="19" t="n">
        <f aca="false">I86</f>
        <v>0</v>
      </c>
      <c r="J85" s="19" t="n">
        <f aca="false">K85+N85</f>
        <v>31564250.79</v>
      </c>
      <c r="K85" s="19" t="n">
        <f aca="false">K86</f>
        <v>285000</v>
      </c>
      <c r="L85" s="19" t="n">
        <f aca="false">L86</f>
        <v>0</v>
      </c>
      <c r="M85" s="19" t="n">
        <f aca="false">M86</f>
        <v>0</v>
      </c>
      <c r="N85" s="19" t="n">
        <f aca="false">N86</f>
        <v>31279250.79</v>
      </c>
      <c r="O85" s="19" t="n">
        <f aca="false">O86</f>
        <v>31224250.79</v>
      </c>
      <c r="P85" s="19" t="n">
        <f aca="false">P86</f>
        <v>28582250.79</v>
      </c>
      <c r="Q85" s="19" t="n">
        <f aca="false">E85+J85</f>
        <v>63969967.79</v>
      </c>
    </row>
    <row r="86" customFormat="false" ht="96" hidden="false" customHeight="true" outlineLevel="0" collapsed="false">
      <c r="A86" s="17" t="s">
        <v>222</v>
      </c>
      <c r="B86" s="17"/>
      <c r="C86" s="18"/>
      <c r="D86" s="19" t="s">
        <v>221</v>
      </c>
      <c r="E86" s="19" t="n">
        <f aca="false">F86</f>
        <v>32405717</v>
      </c>
      <c r="F86" s="19" t="n">
        <f aca="false">SUM(F87:F99)</f>
        <v>32405717</v>
      </c>
      <c r="G86" s="19" t="n">
        <f aca="false">SUM(G87:G99)</f>
        <v>2086611</v>
      </c>
      <c r="H86" s="19" t="n">
        <f aca="false">SUM(H87:H99)</f>
        <v>5000</v>
      </c>
      <c r="I86" s="19" t="n">
        <f aca="false">SUM(I87:I99)</f>
        <v>0</v>
      </c>
      <c r="J86" s="19" t="n">
        <f aca="false">K86+N86</f>
        <v>31564250.79</v>
      </c>
      <c r="K86" s="19" t="n">
        <f aca="false">SUM(K87:K99)</f>
        <v>285000</v>
      </c>
      <c r="L86" s="19" t="n">
        <f aca="false">SUM(L87:L99)</f>
        <v>0</v>
      </c>
      <c r="M86" s="19" t="n">
        <f aca="false">SUM(M87:M99)</f>
        <v>0</v>
      </c>
      <c r="N86" s="19" t="n">
        <f aca="false">SUM(N87:N99)</f>
        <v>31279250.79</v>
      </c>
      <c r="O86" s="19" t="n">
        <f aca="false">SUM(O87:O99)</f>
        <v>31224250.79</v>
      </c>
      <c r="P86" s="19" t="n">
        <f aca="false">SUM(P87:P99)</f>
        <v>28582250.79</v>
      </c>
      <c r="Q86" s="19" t="n">
        <f aca="false">E86+J86</f>
        <v>63969967.79</v>
      </c>
    </row>
    <row r="87" customFormat="false" ht="99.75" hidden="false" customHeight="true" outlineLevel="0" collapsed="false">
      <c r="A87" s="14" t="s">
        <v>223</v>
      </c>
      <c r="B87" s="14" t="s">
        <v>84</v>
      </c>
      <c r="C87" s="20" t="s">
        <v>29</v>
      </c>
      <c r="D87" s="21" t="s">
        <v>85</v>
      </c>
      <c r="E87" s="22" t="n">
        <f aca="false">F87</f>
        <v>2605906</v>
      </c>
      <c r="F87" s="21" t="n">
        <v>2605906</v>
      </c>
      <c r="G87" s="21" t="n">
        <v>2086611</v>
      </c>
      <c r="H87" s="21" t="n">
        <v>5000</v>
      </c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2605906</v>
      </c>
    </row>
    <row r="88" customFormat="false" ht="69" hidden="false" customHeight="true" outlineLevel="0" collapsed="false">
      <c r="A88" s="14" t="n">
        <v>1216013</v>
      </c>
      <c r="B88" s="14" t="n">
        <v>6013</v>
      </c>
      <c r="C88" s="23" t="s">
        <v>224</v>
      </c>
      <c r="D88" s="21" t="s">
        <v>225</v>
      </c>
      <c r="E88" s="22" t="n">
        <f aca="false">F88</f>
        <v>380000</v>
      </c>
      <c r="F88" s="21" t="n">
        <f aca="false">439000+280000-339000</f>
        <v>380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380000</v>
      </c>
    </row>
    <row r="89" customFormat="false" ht="67.5" hidden="false" customHeight="true" outlineLevel="0" collapsed="false">
      <c r="A89" s="14" t="s">
        <v>226</v>
      </c>
      <c r="B89" s="14" t="s">
        <v>227</v>
      </c>
      <c r="C89" s="20" t="s">
        <v>224</v>
      </c>
      <c r="D89" s="21" t="s">
        <v>228</v>
      </c>
      <c r="E89" s="22" t="n">
        <f aca="false">F89</f>
        <v>1377000</v>
      </c>
      <c r="F89" s="21" t="n">
        <f aca="false">1000000+1377000-1000000</f>
        <v>1377000</v>
      </c>
      <c r="G89" s="21"/>
      <c r="H89" s="21"/>
      <c r="I89" s="21"/>
      <c r="J89" s="22" t="n">
        <f aca="false">K89+N89</f>
        <v>0</v>
      </c>
      <c r="K89" s="21"/>
      <c r="L89" s="21"/>
      <c r="M89" s="21"/>
      <c r="N89" s="21"/>
      <c r="O89" s="21"/>
      <c r="P89" s="21"/>
      <c r="Q89" s="22" t="n">
        <f aca="false">E89+J89</f>
        <v>1377000</v>
      </c>
    </row>
    <row r="90" customFormat="false" ht="50.25" hidden="false" customHeight="true" outlineLevel="0" collapsed="false">
      <c r="A90" s="14" t="s">
        <v>229</v>
      </c>
      <c r="B90" s="14" t="s">
        <v>230</v>
      </c>
      <c r="C90" s="20" t="s">
        <v>224</v>
      </c>
      <c r="D90" s="21" t="s">
        <v>231</v>
      </c>
      <c r="E90" s="22" t="n">
        <f aca="false">F90</f>
        <v>17004500</v>
      </c>
      <c r="F90" s="21" t="n">
        <f aca="false">14280000+20000+300000+500000+120000+615500+20000+100000+49000+1000000</f>
        <v>17004500</v>
      </c>
      <c r="G90" s="21"/>
      <c r="H90" s="21"/>
      <c r="I90" s="21"/>
      <c r="J90" s="22" t="n">
        <f aca="false">K90+N90</f>
        <v>400000</v>
      </c>
      <c r="K90" s="21"/>
      <c r="L90" s="21"/>
      <c r="M90" s="21"/>
      <c r="N90" s="21" t="n">
        <f aca="false">200000+200000</f>
        <v>400000</v>
      </c>
      <c r="O90" s="21" t="n">
        <f aca="false">N90</f>
        <v>400000</v>
      </c>
      <c r="P90" s="21" t="n">
        <f aca="false">200000+200000</f>
        <v>400000</v>
      </c>
      <c r="Q90" s="22" t="n">
        <f aca="false">E90+J90</f>
        <v>17404500</v>
      </c>
    </row>
    <row r="91" customFormat="false" ht="150.6" hidden="false" customHeight="true" outlineLevel="0" collapsed="false">
      <c r="A91" s="14" t="s">
        <v>232</v>
      </c>
      <c r="B91" s="14" t="s">
        <v>233</v>
      </c>
      <c r="C91" s="20" t="s">
        <v>234</v>
      </c>
      <c r="D91" s="21" t="s">
        <v>235</v>
      </c>
      <c r="E91" s="22" t="n">
        <f aca="false">F91</f>
        <v>6309000</v>
      </c>
      <c r="F91" s="21" t="n">
        <f aca="false">2000000+809000+3500000</f>
        <v>6309000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6309000</v>
      </c>
    </row>
    <row r="92" customFormat="false" ht="37.5" hidden="false" customHeight="false" outlineLevel="0" collapsed="false">
      <c r="A92" s="14" t="s">
        <v>236</v>
      </c>
      <c r="B92" s="14" t="s">
        <v>237</v>
      </c>
      <c r="C92" s="20" t="s">
        <v>234</v>
      </c>
      <c r="D92" s="21" t="s">
        <v>238</v>
      </c>
      <c r="E92" s="22" t="n">
        <f aca="false">F92</f>
        <v>168615</v>
      </c>
      <c r="F92" s="21" t="n">
        <f aca="false">153615+15000</f>
        <v>168615</v>
      </c>
      <c r="G92" s="21"/>
      <c r="H92" s="21"/>
      <c r="I92" s="21"/>
      <c r="J92" s="22" t="n">
        <f aca="false">K92+N92</f>
        <v>0</v>
      </c>
      <c r="K92" s="21"/>
      <c r="L92" s="21"/>
      <c r="M92" s="21"/>
      <c r="N92" s="21"/>
      <c r="O92" s="21"/>
      <c r="P92" s="21"/>
      <c r="Q92" s="22" t="n">
        <f aca="false">E92+J92</f>
        <v>168615</v>
      </c>
    </row>
    <row r="93" customFormat="false" ht="40.5" hidden="false" customHeight="false" outlineLevel="0" collapsed="false">
      <c r="A93" s="14" t="s">
        <v>239</v>
      </c>
      <c r="B93" s="14" t="n">
        <v>7310</v>
      </c>
      <c r="C93" s="23" t="s">
        <v>55</v>
      </c>
      <c r="D93" s="34" t="s">
        <v>240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3607000</v>
      </c>
      <c r="K93" s="21"/>
      <c r="L93" s="21"/>
      <c r="M93" s="21"/>
      <c r="N93" s="21" t="n">
        <f aca="false">3540000+18000+49000</f>
        <v>3607000</v>
      </c>
      <c r="O93" s="21" t="n">
        <f aca="false">N93</f>
        <v>3607000</v>
      </c>
      <c r="P93" s="21" t="n">
        <v>2540000</v>
      </c>
      <c r="Q93" s="22" t="n">
        <f aca="false">E93+J93</f>
        <v>3607000</v>
      </c>
    </row>
    <row r="94" customFormat="false" ht="79.9" hidden="false" customHeight="true" outlineLevel="0" collapsed="false">
      <c r="A94" s="23" t="s">
        <v>241</v>
      </c>
      <c r="B94" s="23" t="s">
        <v>135</v>
      </c>
      <c r="C94" s="23" t="s">
        <v>59</v>
      </c>
      <c r="D94" s="21" t="s">
        <v>136</v>
      </c>
      <c r="E94" s="22" t="n">
        <f aca="false">F94</f>
        <v>0</v>
      </c>
      <c r="F94" s="21"/>
      <c r="G94" s="21"/>
      <c r="H94" s="21"/>
      <c r="I94" s="21"/>
      <c r="J94" s="22" t="n">
        <f aca="false">K94+N94</f>
        <v>2271784.79</v>
      </c>
      <c r="K94" s="21"/>
      <c r="L94" s="21"/>
      <c r="M94" s="21"/>
      <c r="N94" s="21" t="n">
        <v>2271784.79</v>
      </c>
      <c r="O94" s="21" t="n">
        <f aca="false">N94</f>
        <v>2271784.79</v>
      </c>
      <c r="P94" s="21" t="n">
        <v>2271784.79</v>
      </c>
      <c r="Q94" s="22" t="n">
        <f aca="false">E94+J94</f>
        <v>2271784.79</v>
      </c>
    </row>
    <row r="95" customFormat="false" ht="75" hidden="false" customHeight="false" outlineLevel="0" collapsed="false">
      <c r="A95" s="14" t="s">
        <v>242</v>
      </c>
      <c r="B95" s="14" t="s">
        <v>243</v>
      </c>
      <c r="C95" s="20" t="s">
        <v>244</v>
      </c>
      <c r="D95" s="21" t="s">
        <v>245</v>
      </c>
      <c r="E95" s="22" t="n">
        <f aca="false">F95</f>
        <v>4210696</v>
      </c>
      <c r="F95" s="21" t="n">
        <f aca="false">3304296+906400</f>
        <v>4210696</v>
      </c>
      <c r="G95" s="21"/>
      <c r="H95" s="21"/>
      <c r="I95" s="21"/>
      <c r="J95" s="22" t="n">
        <f aca="false">K95+N95</f>
        <v>22050466</v>
      </c>
      <c r="K95" s="21"/>
      <c r="L95" s="21"/>
      <c r="M95" s="21"/>
      <c r="N95" s="21" t="n">
        <f aca="false">21995466+55000</f>
        <v>22050466</v>
      </c>
      <c r="O95" s="21" t="n">
        <f aca="false">21995466</f>
        <v>21995466</v>
      </c>
      <c r="P95" s="21" t="n">
        <v>20420466</v>
      </c>
      <c r="Q95" s="22" t="n">
        <f aca="false">E95+J95</f>
        <v>26261162</v>
      </c>
    </row>
    <row r="96" customFormat="false" ht="18.75" hidden="false" customHeight="false" outlineLevel="0" collapsed="false">
      <c r="A96" s="14" t="n">
        <v>1217640</v>
      </c>
      <c r="B96" s="14" t="n">
        <v>7640</v>
      </c>
      <c r="C96" s="23" t="s">
        <v>218</v>
      </c>
      <c r="D96" s="1" t="s">
        <v>246</v>
      </c>
      <c r="E96" s="22" t="n">
        <f aca="false">F96</f>
        <v>150000</v>
      </c>
      <c r="F96" s="21" t="n">
        <v>150000</v>
      </c>
      <c r="G96" s="21"/>
      <c r="H96" s="21"/>
      <c r="I96" s="21"/>
      <c r="J96" s="22" t="n">
        <f aca="false">K96+N96</f>
        <v>0</v>
      </c>
      <c r="K96" s="21"/>
      <c r="L96" s="21"/>
      <c r="M96" s="21"/>
      <c r="N96" s="21"/>
      <c r="O96" s="21"/>
      <c r="P96" s="21"/>
      <c r="Q96" s="22" t="n">
        <f aca="false">E96+J96</f>
        <v>150000</v>
      </c>
    </row>
    <row r="97" customFormat="false" ht="37.5" hidden="false" customHeight="false" outlineLevel="0" collapsed="false">
      <c r="A97" s="14" t="n">
        <v>1217670</v>
      </c>
      <c r="B97" s="14" t="n">
        <v>7670</v>
      </c>
      <c r="C97" s="23" t="s">
        <v>59</v>
      </c>
      <c r="D97" s="21" t="s">
        <v>247</v>
      </c>
      <c r="E97" s="22" t="n">
        <f aca="false">F97</f>
        <v>0</v>
      </c>
      <c r="F97" s="21"/>
      <c r="G97" s="21"/>
      <c r="H97" s="21"/>
      <c r="I97" s="21"/>
      <c r="J97" s="22" t="n">
        <f aca="false">K97+N97</f>
        <v>2800000</v>
      </c>
      <c r="K97" s="21"/>
      <c r="L97" s="21"/>
      <c r="M97" s="21"/>
      <c r="N97" s="21" t="n">
        <f aca="false">2700000+100000</f>
        <v>2800000</v>
      </c>
      <c r="O97" s="21" t="n">
        <f aca="false">N97</f>
        <v>2800000</v>
      </c>
      <c r="P97" s="21" t="n">
        <f aca="false">2700000+100000</f>
        <v>2800000</v>
      </c>
      <c r="Q97" s="22" t="n">
        <f aca="false">E97+J97</f>
        <v>2800000</v>
      </c>
    </row>
    <row r="98" customFormat="false" ht="37.5" hidden="false" customHeight="false" outlineLevel="0" collapsed="false">
      <c r="A98" s="14" t="s">
        <v>248</v>
      </c>
      <c r="B98" s="14" t="s">
        <v>249</v>
      </c>
      <c r="C98" s="20" t="s">
        <v>73</v>
      </c>
      <c r="D98" s="21" t="s">
        <v>250</v>
      </c>
      <c r="E98" s="22" t="n">
        <f aca="false">F98</f>
        <v>200000</v>
      </c>
      <c r="F98" s="21" t="n">
        <v>200000</v>
      </c>
      <c r="G98" s="21"/>
      <c r="H98" s="21"/>
      <c r="I98" s="21"/>
      <c r="J98" s="22" t="n">
        <f aca="false">K98+N98</f>
        <v>150000</v>
      </c>
      <c r="K98" s="21"/>
      <c r="L98" s="21"/>
      <c r="M98" s="21"/>
      <c r="N98" s="21" t="n">
        <v>150000</v>
      </c>
      <c r="O98" s="21" t="n">
        <f aca="false">N98</f>
        <v>150000</v>
      </c>
      <c r="P98" s="21" t="n">
        <v>150000</v>
      </c>
      <c r="Q98" s="22" t="n">
        <f aca="false">E98+J98</f>
        <v>350000</v>
      </c>
    </row>
    <row r="99" customFormat="false" ht="37.5" hidden="false" customHeight="false" outlineLevel="0" collapsed="false">
      <c r="A99" s="14" t="s">
        <v>251</v>
      </c>
      <c r="B99" s="14" t="s">
        <v>252</v>
      </c>
      <c r="C99" s="20" t="s">
        <v>253</v>
      </c>
      <c r="D99" s="21" t="s">
        <v>254</v>
      </c>
      <c r="E99" s="22" t="n">
        <f aca="false">F99</f>
        <v>0</v>
      </c>
      <c r="F99" s="21" t="n">
        <v>0</v>
      </c>
      <c r="G99" s="21"/>
      <c r="H99" s="21"/>
      <c r="I99" s="21"/>
      <c r="J99" s="22" t="n">
        <f aca="false">K99+N99</f>
        <v>285000</v>
      </c>
      <c r="K99" s="21" t="n">
        <v>285000</v>
      </c>
      <c r="L99" s="21"/>
      <c r="M99" s="21"/>
      <c r="N99" s="21"/>
      <c r="O99" s="21"/>
      <c r="P99" s="21"/>
      <c r="Q99" s="22" t="n">
        <f aca="false">E99+J99</f>
        <v>285000</v>
      </c>
    </row>
    <row r="100" customFormat="false" ht="51" hidden="false" customHeight="true" outlineLevel="0" collapsed="false">
      <c r="A100" s="17" t="s">
        <v>255</v>
      </c>
      <c r="B100" s="17"/>
      <c r="C100" s="18"/>
      <c r="D100" s="19" t="s">
        <v>256</v>
      </c>
      <c r="E100" s="19" t="n">
        <f aca="false">E101</f>
        <v>3998515</v>
      </c>
      <c r="F100" s="19" t="n">
        <f aca="false">F101</f>
        <v>2684188</v>
      </c>
      <c r="G100" s="19" t="n">
        <f aca="false">G101</f>
        <v>1962321</v>
      </c>
      <c r="H100" s="19" t="n">
        <f aca="false">H101</f>
        <v>0</v>
      </c>
      <c r="I100" s="19" t="n">
        <f aca="false">I101</f>
        <v>0</v>
      </c>
      <c r="J100" s="19" t="n">
        <f aca="false">K100+N100</f>
        <v>30000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300000</v>
      </c>
      <c r="O100" s="19" t="n">
        <f aca="false">O101</f>
        <v>300000</v>
      </c>
      <c r="P100" s="19" t="n">
        <f aca="false">P101</f>
        <v>300000</v>
      </c>
      <c r="Q100" s="19" t="n">
        <f aca="false">E100+J100</f>
        <v>4298515</v>
      </c>
    </row>
    <row r="101" customFormat="false" ht="52.5" hidden="false" customHeight="true" outlineLevel="0" collapsed="false">
      <c r="A101" s="17" t="s">
        <v>257</v>
      </c>
      <c r="B101" s="17"/>
      <c r="C101" s="18"/>
      <c r="D101" s="19" t="s">
        <v>256</v>
      </c>
      <c r="E101" s="19" t="n">
        <f aca="false">E102+E103+E104</f>
        <v>3998515</v>
      </c>
      <c r="F101" s="19" t="n">
        <f aca="false">SUM(F102:F104)</f>
        <v>2684188</v>
      </c>
      <c r="G101" s="19" t="n">
        <f aca="false">SUM(G102:G104)</f>
        <v>1962321</v>
      </c>
      <c r="H101" s="19" t="n">
        <f aca="false">SUM(H102:H104)</f>
        <v>0</v>
      </c>
      <c r="I101" s="19" t="n">
        <f aca="false">SUM(I102:I104)</f>
        <v>0</v>
      </c>
      <c r="J101" s="19" t="n">
        <f aca="false">SUM(J102:J104)</f>
        <v>300000</v>
      </c>
      <c r="K101" s="19" t="n">
        <f aca="false">SUM(K102:K104)</f>
        <v>0</v>
      </c>
      <c r="L101" s="19" t="n">
        <f aca="false">SUM(L102:L104)</f>
        <v>0</v>
      </c>
      <c r="M101" s="19" t="n">
        <f aca="false">SUM(M102:M104)</f>
        <v>0</v>
      </c>
      <c r="N101" s="19" t="n">
        <f aca="false">SUM(N102:N104)</f>
        <v>300000</v>
      </c>
      <c r="O101" s="19" t="n">
        <f aca="false">SUM(O102:O104)</f>
        <v>300000</v>
      </c>
      <c r="P101" s="19" t="n">
        <f aca="false">SUM(P102:P104)</f>
        <v>300000</v>
      </c>
      <c r="Q101" s="19" t="n">
        <f aca="false">SUM(Q102:Q104)</f>
        <v>4298515</v>
      </c>
    </row>
    <row r="102" customFormat="false" ht="84.75" hidden="false" customHeight="true" outlineLevel="0" collapsed="false">
      <c r="A102" s="14" t="s">
        <v>258</v>
      </c>
      <c r="B102" s="14" t="s">
        <v>84</v>
      </c>
      <c r="C102" s="20" t="s">
        <v>29</v>
      </c>
      <c r="D102" s="21" t="s">
        <v>85</v>
      </c>
      <c r="E102" s="22" t="n">
        <f aca="false">F102</f>
        <v>2429188</v>
      </c>
      <c r="F102" s="21" t="n">
        <v>2429188</v>
      </c>
      <c r="G102" s="21" t="n">
        <v>1962321</v>
      </c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2429188</v>
      </c>
    </row>
    <row r="103" customFormat="false" ht="42.75" hidden="false" customHeight="true" outlineLevel="0" collapsed="false">
      <c r="A103" s="14" t="s">
        <v>259</v>
      </c>
      <c r="B103" s="14" t="s">
        <v>260</v>
      </c>
      <c r="C103" s="20" t="s">
        <v>33</v>
      </c>
      <c r="D103" s="21" t="s">
        <v>261</v>
      </c>
      <c r="E103" s="22" t="n">
        <v>1314327</v>
      </c>
      <c r="F103" s="21"/>
      <c r="G103" s="21"/>
      <c r="H103" s="21"/>
      <c r="I103" s="21"/>
      <c r="J103" s="22" t="n">
        <f aca="false">K103+N103</f>
        <v>0</v>
      </c>
      <c r="K103" s="21"/>
      <c r="L103" s="21"/>
      <c r="M103" s="21"/>
      <c r="N103" s="21"/>
      <c r="O103" s="21"/>
      <c r="P103" s="21"/>
      <c r="Q103" s="22" t="n">
        <f aca="false">E103+J103</f>
        <v>1314327</v>
      </c>
    </row>
    <row r="104" customFormat="false" ht="82.9" hidden="false" customHeight="true" outlineLevel="0" collapsed="false">
      <c r="A104" s="14" t="n">
        <v>3719800</v>
      </c>
      <c r="B104" s="14" t="n">
        <v>9800</v>
      </c>
      <c r="C104" s="23" t="s">
        <v>32</v>
      </c>
      <c r="D104" s="21" t="s">
        <v>79</v>
      </c>
      <c r="E104" s="22" t="n">
        <f aca="false">F104</f>
        <v>255000</v>
      </c>
      <c r="F104" s="21" t="n">
        <f aca="false">115000+140000</f>
        <v>255000</v>
      </c>
      <c r="G104" s="21"/>
      <c r="H104" s="21"/>
      <c r="I104" s="21"/>
      <c r="J104" s="22" t="n">
        <f aca="false">K104+N104</f>
        <v>300000</v>
      </c>
      <c r="K104" s="21"/>
      <c r="L104" s="21"/>
      <c r="M104" s="21"/>
      <c r="N104" s="21" t="n">
        <v>300000</v>
      </c>
      <c r="O104" s="21" t="n">
        <v>300000</v>
      </c>
      <c r="P104" s="21" t="n">
        <v>300000</v>
      </c>
      <c r="Q104" s="22" t="n">
        <f aca="false">E104+J104</f>
        <v>555000</v>
      </c>
    </row>
    <row r="105" customFormat="false" ht="50.25" hidden="false" customHeight="true" outlineLevel="0" collapsed="false">
      <c r="A105" s="17" t="s">
        <v>262</v>
      </c>
      <c r="B105" s="17" t="s">
        <v>262</v>
      </c>
      <c r="C105" s="18" t="s">
        <v>263</v>
      </c>
      <c r="D105" s="19" t="s">
        <v>264</v>
      </c>
      <c r="E105" s="19" t="n">
        <f aca="false">E14+E32+E56+E63+E75+E85+E100</f>
        <v>356456263</v>
      </c>
      <c r="F105" s="19" t="n">
        <f aca="false">F14+F32+F56+F63+F75+F85+F100</f>
        <v>355141936</v>
      </c>
      <c r="G105" s="19" t="n">
        <f aca="false">G14+G32+G56+G63+G75+G85+G100</f>
        <v>217682983</v>
      </c>
      <c r="H105" s="19" t="n">
        <f aca="false">H14+H32+H56+H63+H75+H85+H100</f>
        <v>26270136</v>
      </c>
      <c r="I105" s="19" t="n">
        <f aca="false">I14+I32+I56+I63+I75+I85+I100</f>
        <v>0</v>
      </c>
      <c r="J105" s="19" t="n">
        <f aca="false">J14+J32+J56+J63+J75+J85+J100</f>
        <v>63372330.75</v>
      </c>
      <c r="K105" s="19" t="n">
        <f aca="false">K14+K32+K56+K63+K75+K85+K100</f>
        <v>4519673</v>
      </c>
      <c r="L105" s="19" t="n">
        <f aca="false">L14+L32+L56+L63+L75+L85+L100</f>
        <v>354540</v>
      </c>
      <c r="M105" s="19" t="n">
        <f aca="false">M14+M32+M56+M63+M75+M85+M100</f>
        <v>9373</v>
      </c>
      <c r="N105" s="19" t="n">
        <f aca="false">N14+N32+N56+N63+N75+N85+N100</f>
        <v>58852657.75</v>
      </c>
      <c r="O105" s="19" t="n">
        <f aca="false">O14+O32+O56+O63+O75+O85+O100</f>
        <v>58797657.75</v>
      </c>
      <c r="P105" s="19" t="n">
        <f aca="false">P14+P32+P56+P63+P75+P85+P100</f>
        <v>56028579.75</v>
      </c>
      <c r="Q105" s="19" t="n">
        <f aca="false">Q14+Q32+Q56+Q63+Q75+Q85+Q100</f>
        <v>419828593.75</v>
      </c>
    </row>
    <row r="106" customFormat="false" ht="50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26.25" hidden="fals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50.25" hidden="true" customHeight="true" outlineLevel="0" collapsed="false">
      <c r="A108" s="35"/>
      <c r="B108" s="35"/>
      <c r="C108" s="36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8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30" hidden="false" customHeight="true" outlineLevel="0" collapsed="false">
      <c r="A110" s="1"/>
      <c r="B110" s="38" t="s">
        <v>265</v>
      </c>
      <c r="C110" s="1"/>
      <c r="D110" s="1"/>
      <c r="E110" s="1"/>
      <c r="F110" s="1"/>
      <c r="G110" s="1"/>
      <c r="H110" s="1"/>
      <c r="I110" s="39" t="s">
        <v>266</v>
      </c>
      <c r="J110" s="1"/>
      <c r="K110" s="1"/>
      <c r="L110" s="1"/>
      <c r="M110" s="1"/>
      <c r="N110" s="1"/>
      <c r="O110" s="1"/>
      <c r="P110" s="1"/>
      <c r="Q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2" man="true" max="16383" min="0"/>
    <brk id="57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6-02T12:45:53Z</cp:lastPrinted>
  <dcterms:modified xsi:type="dcterms:W3CDTF">2022-06-02T12:47:21Z</dcterms:modified>
  <cp:revision>0</cp:revision>
  <dc:subject/>
  <dc:title/>
</cp:coreProperties>
</file>